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45903258"/>
        <c:axId val="98071791"/>
      </c:scatterChart>
      <c:valAx>
        <c:axId val="4590325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791"/>
        <c:crossesAt val="0"/>
        <c:crossBetween val="midCat"/>
      </c:valAx>
      <c:valAx>
        <c:axId val="980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83365886"/>
        <c:axId val="77559641"/>
      </c:scatterChart>
      <c:valAx>
        <c:axId val="833658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41"/>
        <c:crossesAt val="0"/>
        <c:crossBetween val="midCat"/>
      </c:valAx>
      <c:valAx>
        <c:axId val="7755964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18361029"/>
        <c:axId val="73398447"/>
      </c:scatterChart>
      <c:valAx>
        <c:axId val="1836102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447"/>
        <c:crossesAt val="0"/>
        <c:crossBetween val="midCat"/>
      </c:valAx>
      <c:valAx>
        <c:axId val="73398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98998977"/>
        <c:axId val="55203766"/>
      </c:scatterChart>
      <c:valAx>
        <c:axId val="98998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766"/>
        <c:crossesAt val="0"/>
        <c:crossBetween val="midCat"/>
      </c:valAx>
      <c:valAx>
        <c:axId val="5520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40525952"/>
        <c:axId val="71311827"/>
      </c:scatterChart>
      <c:valAx>
        <c:axId val="405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827"/>
        <c:crossesAt val="0"/>
        <c:crossBetween val="midCat"/>
      </c:valAx>
      <c:valAx>
        <c:axId val="713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9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